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ZPOČET PROJEKTU</t>
  </si>
  <si>
    <t xml:space="preserve">Projekt:</t>
  </si>
  <si>
    <t xml:space="preserve">Rekonstrukce fotbalového a hokejbalového hřiště v Opavě Kylešovicích</t>
  </si>
  <si>
    <t xml:space="preserve">Program:</t>
  </si>
  <si>
    <t xml:space="preserve">133510 Podpora materiálně technické základny sportu </t>
  </si>
  <si>
    <t xml:space="preserve">Cena bez DPH</t>
  </si>
  <si>
    <t xml:space="preserve">DPH</t>
  </si>
  <si>
    <t xml:space="preserve">Cena celkem</t>
  </si>
  <si>
    <t xml:space="preserve">SO 01: Kylešovice hřiště - rekonstrukce hřiště</t>
  </si>
  <si>
    <t xml:space="preserve">Všeobecné kontrukce a práce</t>
  </si>
  <si>
    <t xml:space="preserve">1 Zemní práce</t>
  </si>
  <si>
    <t xml:space="preserve">6 Umělé povrchy</t>
  </si>
  <si>
    <t xml:space="preserve">9 Ostatní konstrukce a práce-bourání</t>
  </si>
  <si>
    <t xml:space="preserve">99 Přesun hmot</t>
  </si>
  <si>
    <t xml:space="preserve">SO 02: Hokejbalové hřiště - nový prvrh a oprava mantinelů</t>
  </si>
  <si>
    <t xml:space="preserve">1 Oprava stávjícího povrchu hřiště</t>
  </si>
  <si>
    <t xml:space="preserve">2 Nový povrch hřiště</t>
  </si>
  <si>
    <t xml:space="preserve">3 Speciální konstrukce</t>
  </si>
  <si>
    <t xml:space="preserve">4 Ostatní</t>
  </si>
  <si>
    <t xml:space="preserve">CELKEM za projekt</t>
  </si>
  <si>
    <t xml:space="preserve">Dotace ze státního rozpočtu 60%</t>
  </si>
  <si>
    <t xml:space="preserve">Finanční spoluúčast žadatele 40%</t>
  </si>
  <si>
    <t xml:space="preserve">HARMONOGRAM PROJEKTU</t>
  </si>
  <si>
    <t xml:space="preserve">Předložení žádosti o dotaci</t>
  </si>
  <si>
    <t xml:space="preserve">Předložení schválení financování akce poskytovateli dotace</t>
  </si>
  <si>
    <t xml:space="preserve">Předpokládaný termín vyhodnocení žádostí o dotaci</t>
  </si>
  <si>
    <t xml:space="preserve">Realizace VZ na dodavatele díla</t>
  </si>
  <si>
    <t xml:space="preserve">04/2017 - 05/2017</t>
  </si>
  <si>
    <t xml:space="preserve">Fyzická realizace projektu</t>
  </si>
  <si>
    <t xml:space="preserve">06/2017 - 09/2017</t>
  </si>
  <si>
    <t xml:space="preserve">z hlediska dotačního titulu je nejzašší termín pro ukončení fyzické realizace stanoven na 31.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@"/>
  </numFmts>
  <fonts count="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41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5" customFormat="false" ht="12.75" hidden="false" customHeight="false" outlineLevel="0" collapsed="false">
      <c r="B5" s="2" t="s">
        <v>5</v>
      </c>
      <c r="C5" s="2" t="s">
        <v>6</v>
      </c>
      <c r="D5" s="2" t="s">
        <v>7</v>
      </c>
      <c r="F5" s="2"/>
    </row>
    <row r="6" customFormat="false" ht="12.75" hidden="false" customHeight="false" outlineLevel="0" collapsed="false">
      <c r="A6" s="3" t="s">
        <v>8</v>
      </c>
      <c r="B6" s="4" t="n">
        <f aca="false">SUM(B7:B11)</f>
        <v>9265300</v>
      </c>
      <c r="C6" s="4" t="n">
        <f aca="false">SUM(C7:C11)</f>
        <v>1945713</v>
      </c>
      <c r="D6" s="4" t="n">
        <f aca="false">SUM(D7:D11)</f>
        <v>11211013</v>
      </c>
    </row>
    <row r="7" customFormat="false" ht="12.75" hidden="false" customHeight="false" outlineLevel="0" collapsed="false">
      <c r="A7" s="5" t="s">
        <v>9</v>
      </c>
      <c r="B7" s="6" t="n">
        <v>354500</v>
      </c>
      <c r="C7" s="7" t="n">
        <f aca="false">B7*0.21</f>
        <v>74445</v>
      </c>
      <c r="D7" s="7" t="n">
        <f aca="false">C7+B7</f>
        <v>428945</v>
      </c>
    </row>
    <row r="8" customFormat="false" ht="12.75" hidden="false" customHeight="false" outlineLevel="0" collapsed="false">
      <c r="A8" s="0" t="s">
        <v>10</v>
      </c>
      <c r="B8" s="7" t="n">
        <v>666750</v>
      </c>
      <c r="C8" s="7" t="n">
        <f aca="false">B8*0.21</f>
        <v>140017.5</v>
      </c>
      <c r="D8" s="7" t="n">
        <f aca="false">C8+B8</f>
        <v>806767.5</v>
      </c>
    </row>
    <row r="9" customFormat="false" ht="12.75" hidden="false" customHeight="false" outlineLevel="0" collapsed="false">
      <c r="A9" s="0" t="s">
        <v>11</v>
      </c>
      <c r="B9" s="7" t="n">
        <v>7867650</v>
      </c>
      <c r="C9" s="7" t="n">
        <f aca="false">B9*0.21</f>
        <v>1652206.5</v>
      </c>
      <c r="D9" s="7" t="n">
        <f aca="false">C9+B9</f>
        <v>9519856.5</v>
      </c>
    </row>
    <row r="10" customFormat="false" ht="12.75" hidden="false" customHeight="false" outlineLevel="0" collapsed="false">
      <c r="A10" s="0" t="s">
        <v>12</v>
      </c>
      <c r="B10" s="7" t="n">
        <v>326400</v>
      </c>
      <c r="C10" s="7" t="n">
        <f aca="false">B10*0.21</f>
        <v>68544</v>
      </c>
      <c r="D10" s="7" t="n">
        <f aca="false">C10+B10</f>
        <v>394944</v>
      </c>
    </row>
    <row r="11" customFormat="false" ht="12.75" hidden="false" customHeight="false" outlineLevel="0" collapsed="false">
      <c r="A11" s="0" t="s">
        <v>13</v>
      </c>
      <c r="B11" s="7" t="n">
        <v>50000</v>
      </c>
      <c r="C11" s="7" t="n">
        <f aca="false">B11*0.21</f>
        <v>10500</v>
      </c>
      <c r="D11" s="7" t="n">
        <f aca="false">C11+B11</f>
        <v>60500</v>
      </c>
    </row>
    <row r="12" customFormat="false" ht="12.75" hidden="false" customHeight="false" outlineLevel="0" collapsed="false">
      <c r="A12" s="3" t="s">
        <v>14</v>
      </c>
      <c r="B12" s="4" t="n">
        <f aca="false">SUM(B13:B16)</f>
        <v>1912686.9</v>
      </c>
      <c r="C12" s="4" t="n">
        <f aca="false">SUM(C13:C16)</f>
        <v>401664.249</v>
      </c>
      <c r="D12" s="4" t="n">
        <f aca="false">SUM(D13:D16)</f>
        <v>2314351.149</v>
      </c>
    </row>
    <row r="13" customFormat="false" ht="12.75" hidden="false" customHeight="false" outlineLevel="0" collapsed="false">
      <c r="A13" s="0" t="s">
        <v>15</v>
      </c>
      <c r="B13" s="7" t="n">
        <f aca="false">30600+37000+15800+20350+4075+9900+1207.9</f>
        <v>118932.9</v>
      </c>
      <c r="C13" s="7" t="n">
        <f aca="false">B13*0.21</f>
        <v>24975.909</v>
      </c>
      <c r="D13" s="7" t="n">
        <f aca="false">C13+B13</f>
        <v>143908.809</v>
      </c>
    </row>
    <row r="14" customFormat="false" ht="12.75" hidden="false" customHeight="false" outlineLevel="0" collapsed="false">
      <c r="A14" s="0" t="s">
        <v>16</v>
      </c>
      <c r="B14" s="7" t="n">
        <f aca="false">1007750+46400</f>
        <v>1054150</v>
      </c>
      <c r="C14" s="7" t="n">
        <f aca="false">B14*0.21</f>
        <v>221371.5</v>
      </c>
      <c r="D14" s="7" t="n">
        <f aca="false">C14+B14</f>
        <v>1275521.5</v>
      </c>
    </row>
    <row r="15" customFormat="false" ht="12.75" hidden="false" customHeight="false" outlineLevel="0" collapsed="false">
      <c r="A15" s="0" t="s">
        <v>17</v>
      </c>
      <c r="B15" s="7" t="n">
        <f aca="false">46080+50400+302500+275184+38400+19040</f>
        <v>731604</v>
      </c>
      <c r="C15" s="7" t="n">
        <f aca="false">B15*0.21</f>
        <v>153636.84</v>
      </c>
      <c r="D15" s="7" t="n">
        <f aca="false">C15+B15</f>
        <v>885240.84</v>
      </c>
    </row>
    <row r="16" customFormat="false" ht="12.75" hidden="false" customHeight="false" outlineLevel="0" collapsed="false">
      <c r="A16" s="0" t="s">
        <v>18</v>
      </c>
      <c r="B16" s="7" t="n">
        <v>8000</v>
      </c>
      <c r="C16" s="7" t="n">
        <f aca="false">B16*0.21</f>
        <v>1680</v>
      </c>
      <c r="D16" s="7" t="n">
        <f aca="false">C16+B16</f>
        <v>9680</v>
      </c>
    </row>
    <row r="17" customFormat="false" ht="12.75" hidden="false" customHeight="false" outlineLevel="0" collapsed="false">
      <c r="B17" s="7"/>
      <c r="C17" s="7"/>
      <c r="D17" s="7"/>
    </row>
    <row r="18" customFormat="false" ht="12.75" hidden="false" customHeight="false" outlineLevel="0" collapsed="false">
      <c r="A18" s="3" t="s">
        <v>19</v>
      </c>
      <c r="B18" s="4" t="n">
        <f aca="false">B12+B6</f>
        <v>11177986.9</v>
      </c>
      <c r="C18" s="4" t="n">
        <f aca="false">C12+C6</f>
        <v>2347377.249</v>
      </c>
      <c r="D18" s="4" t="n">
        <f aca="false">D12+D6</f>
        <v>13525364.149</v>
      </c>
    </row>
    <row r="19" customFormat="false" ht="12.75" hidden="false" customHeight="false" outlineLevel="0" collapsed="false">
      <c r="B19" s="7"/>
      <c r="C19" s="7"/>
      <c r="D19" s="7"/>
    </row>
    <row r="20" customFormat="false" ht="12.75" hidden="false" customHeight="false" outlineLevel="0" collapsed="false">
      <c r="B20" s="7"/>
      <c r="C20" s="7"/>
      <c r="D20" s="7"/>
    </row>
    <row r="21" customFormat="false" ht="12.75" hidden="false" customHeight="false" outlineLevel="0" collapsed="false">
      <c r="A21" s="0" t="s">
        <v>20</v>
      </c>
      <c r="B21" s="7"/>
      <c r="C21" s="7"/>
      <c r="D21" s="7" t="n">
        <f aca="false">D18*0.6</f>
        <v>8115218.4894</v>
      </c>
    </row>
    <row r="22" customFormat="false" ht="12.75" hidden="false" customHeight="false" outlineLevel="0" collapsed="false">
      <c r="A22" s="0" t="s">
        <v>21</v>
      </c>
      <c r="B22" s="7"/>
      <c r="C22" s="7"/>
      <c r="D22" s="7" t="n">
        <f aca="false">D18*0.4</f>
        <v>5410145.6596</v>
      </c>
    </row>
    <row r="23" customFormat="false" ht="12.75" hidden="false" customHeight="false" outlineLevel="0" collapsed="false">
      <c r="B23" s="7"/>
      <c r="C23" s="7"/>
      <c r="D23" s="7"/>
    </row>
    <row r="29" customFormat="false" ht="18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0" t="s">
        <v>23</v>
      </c>
      <c r="B31" s="8" t="n">
        <v>42704</v>
      </c>
    </row>
    <row r="32" customFormat="false" ht="12.75" hidden="false" customHeight="false" outlineLevel="0" collapsed="false">
      <c r="A32" s="0" t="s">
        <v>24</v>
      </c>
      <c r="B32" s="9" t="n">
        <v>42735</v>
      </c>
    </row>
    <row r="33" customFormat="false" ht="12.75" hidden="false" customHeight="false" outlineLevel="0" collapsed="false">
      <c r="A33" s="0" t="s">
        <v>25</v>
      </c>
      <c r="B33" s="8" t="n">
        <v>42794</v>
      </c>
    </row>
    <row r="35" customFormat="false" ht="12.75" hidden="false" customHeight="false" outlineLevel="0" collapsed="false">
      <c r="A35" s="0" t="s">
        <v>26</v>
      </c>
      <c r="B35" s="10" t="s">
        <v>27</v>
      </c>
    </row>
    <row r="36" customFormat="false" ht="12.75" hidden="false" customHeight="false" outlineLevel="0" collapsed="false">
      <c r="A36" s="0" t="s">
        <v>28</v>
      </c>
      <c r="B36" s="10" t="s">
        <v>29</v>
      </c>
    </row>
    <row r="37" customFormat="false" ht="12.75" hidden="false" customHeight="false" outlineLevel="0" collapsed="false">
      <c r="A37" s="0" t="s">
        <v>30</v>
      </c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7:09:48Z</dcterms:created>
  <dc:creator>Heisigová Martina</dc:creator>
  <dc:description/>
  <dc:language>en-US</dc:language>
  <cp:lastModifiedBy>Heisigová Martina</cp:lastModifiedBy>
  <cp:lastPrinted>2016-11-14T13:50:13Z</cp:lastPrinted>
  <dcterms:modified xsi:type="dcterms:W3CDTF">2016-11-14T13:50:17Z</dcterms:modified>
  <cp:revision>0</cp:revision>
  <dc:subject/>
  <dc:title/>
</cp:coreProperties>
</file>