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PODROBNÝ ROZPOČET PROJEKTU</t>
  </si>
  <si>
    <t xml:space="preserve">cena bez DPH</t>
  </si>
  <si>
    <t xml:space="preserve">DPH</t>
  </si>
  <si>
    <t xml:space="preserve">Celkem</t>
  </si>
  <si>
    <t xml:space="preserve">Poznámky</t>
  </si>
  <si>
    <t xml:space="preserve">PŘÍPRAVNÁ FÁZE</t>
  </si>
  <si>
    <t xml:space="preserve">Projektová dokumentace pro územní řízení</t>
  </si>
  <si>
    <t xml:space="preserve">→</t>
  </si>
  <si>
    <t xml:space="preserve">uhrazeno 09/2016; fa MMOPP00FB673; Ing. arch. Jan Chlup; Smlouva na zhotovení PD "Sportoviště - bazén" ze dne 20.4.2016 MMOPP00GGNNA</t>
  </si>
  <si>
    <t xml:space="preserve">Vyjádření dotčených orgánů a organizací</t>
  </si>
  <si>
    <t xml:space="preserve">uhrazeno 11/2016; fa MMOPP00FZP8L; Ing. arch. Jan Chlup; Smlouva na zhotovení PD "Sportoviště - bazén" ze dne 20.4.2016 MMOPP00GGNNA</t>
  </si>
  <si>
    <t xml:space="preserve">Převod vlastnických práv k užití</t>
  </si>
  <si>
    <t xml:space="preserve">uhrazeno 01/2017; fa MMOPP00G34AH; Ing. arch. Jan Chlup; Smlouva o převodu práv k užití ze dne 30.11.2016 MMOPP00GGMP7</t>
  </si>
  <si>
    <t xml:space="preserve">Technická výpomoc při zpracování PD pro stavební povolení</t>
  </si>
  <si>
    <t xml:space="preserve">uhrazeno 07/2017; fa MMOPP00GS7LC; Ing. arch. Jan Chlup; Objednávka č. O/PRI/0011/2017 ze dne 26.4.2017</t>
  </si>
  <si>
    <t xml:space="preserve">Zpracování průzkumů a podkladů (PR)</t>
  </si>
  <si>
    <t xml:space="preserve">uhrazeno 07/2017, 08/2017, 09/2017, 11/2017; fa MMOPP00GXDG2, MMOPP00GRX1F, MMOPP00HROIC, MMOPP00HJ3K1; INTAR a.s.; Smlouva o dílo ze dne13.3.2017 MMOPP00GGMKW</t>
  </si>
  <si>
    <t xml:space="preserve">Zhotovení dokumentace pro vydání stavebního povolení (DSP) </t>
  </si>
  <si>
    <t xml:space="preserve">uhrazeno 07/2017; fa MMOPP00GUVLY; INTAR a.s.; Smlouva o dílo ze dne13.3.2017 MMOPP00GGMKW</t>
  </si>
  <si>
    <t xml:space="preserve">Obstarání stavebního povolení (SP)</t>
  </si>
  <si>
    <t xml:space="preserve">Zhotovení dokumentace pro provádění stavby (DPS)</t>
  </si>
  <si>
    <t xml:space="preserve">Technická pomoc v zadávacím řízení na výběr zhotovitele stavby (HN)</t>
  </si>
  <si>
    <t xml:space="preserve">INTAR a.s.; Smlouva o dílo ze dne13.3.2017 MMOPP00GGMKW</t>
  </si>
  <si>
    <t xml:space="preserve">Zhotovení projektové dokumentace interiérového vybavení stavby (DIV)</t>
  </si>
  <si>
    <t xml:space="preserve">Technická pomoc v zadávacím řízení na výběr zhotovitele interiérového vybavení (HNI)</t>
  </si>
  <si>
    <t xml:space="preserve">INVESTIČNÍ FÁZE</t>
  </si>
  <si>
    <t xml:space="preserve">Výkon autorského dohledu při realizaci stavby (AD)</t>
  </si>
  <si>
    <t xml:space="preserve">Spolupráce při dokončení stavby (AD-D)</t>
  </si>
  <si>
    <t xml:space="preserve">Stavba</t>
  </si>
  <si>
    <t xml:space="preserve">Dokumentace pro stavební povolení</t>
  </si>
  <si>
    <t xml:space="preserve">CELKOVÉ NÁKLADY PROJEKTU</t>
  </si>
  <si>
    <t xml:space="preserve">Náklady nárokované k proplacení z externích zdrojů - dotace:</t>
  </si>
  <si>
    <t xml:space="preserve">Požadovaná dotace 50 %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Kč&quot;"/>
  </numFmts>
  <fonts count="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práv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1</xdr:row>
      <xdr:rowOff>75960</xdr:rowOff>
    </xdr:from>
    <xdr:to>
      <xdr:col>4</xdr:col>
      <xdr:colOff>120600</xdr:colOff>
      <xdr:row>15</xdr:row>
      <xdr:rowOff>95400</xdr:rowOff>
    </xdr:to>
    <xdr:sp>
      <xdr:nvSpPr>
        <xdr:cNvPr id="0" name="Pravá složená závorka 1"/>
        <xdr:cNvSpPr/>
      </xdr:nvSpPr>
      <xdr:spPr>
        <a:xfrm>
          <a:off x="9643320" y="1857240"/>
          <a:ext cx="90720" cy="667080"/>
        </a:xfrm>
        <a:custGeom>
          <a:avLst/>
          <a:gdLst>
            <a:gd name="textAreaLeft" fmla="*/ 0 w 90720"/>
            <a:gd name="textAreaRight" fmla="*/ 32760 w 90720"/>
            <a:gd name="textAreaTop" fmla="*/ 2160 h 667080"/>
            <a:gd name="textAreaBottom" fmla="*/ 664920 h 667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16"/>
                <a:pt x="10800" y="231"/>
              </a:cubicBezTo>
              <a:lnTo>
                <a:pt x="10800" y="10569"/>
              </a:lnTo>
              <a:cubicBezTo>
                <a:pt x="10800" y="10685"/>
                <a:pt x="16200" y="10800"/>
                <a:pt x="21600" y="10800"/>
              </a:cubicBezTo>
              <a:cubicBezTo>
                <a:pt x="16200" y="10800"/>
                <a:pt x="10800" y="10916"/>
                <a:pt x="10800" y="11031"/>
              </a:cubicBezTo>
              <a:lnTo>
                <a:pt x="10800" y="21369"/>
              </a:lnTo>
              <a:cubicBezTo>
                <a:pt x="10800" y="2148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8</xdr:row>
      <xdr:rowOff>66600</xdr:rowOff>
    </xdr:from>
    <xdr:to>
      <xdr:col>4</xdr:col>
      <xdr:colOff>110520</xdr:colOff>
      <xdr:row>19</xdr:row>
      <xdr:rowOff>86040</xdr:rowOff>
    </xdr:to>
    <xdr:sp>
      <xdr:nvSpPr>
        <xdr:cNvPr id="1" name="Pravá složená závorka 2"/>
        <xdr:cNvSpPr/>
      </xdr:nvSpPr>
      <xdr:spPr>
        <a:xfrm>
          <a:off x="9673560" y="2981160"/>
          <a:ext cx="50400" cy="181440"/>
        </a:xfrm>
        <a:custGeom>
          <a:avLst/>
          <a:gdLst>
            <a:gd name="textAreaLeft" fmla="*/ 0 w 50400"/>
            <a:gd name="textAreaRight" fmla="*/ 18000 w 50400"/>
            <a:gd name="textAreaTop" fmla="*/ 1080 h 181440"/>
            <a:gd name="textAreaBottom" fmla="*/ 180360 h 181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28"/>
                <a:pt x="10800" y="455"/>
              </a:cubicBezTo>
              <a:lnTo>
                <a:pt x="10800" y="10345"/>
              </a:lnTo>
              <a:cubicBezTo>
                <a:pt x="10800" y="10573"/>
                <a:pt x="16200" y="10800"/>
                <a:pt x="21600" y="10800"/>
              </a:cubicBezTo>
              <a:cubicBezTo>
                <a:pt x="16200" y="10800"/>
                <a:pt x="10800" y="11028"/>
                <a:pt x="10800" y="11255"/>
              </a:cubicBezTo>
              <a:lnTo>
                <a:pt x="10800" y="21145"/>
              </a:lnTo>
              <a:cubicBezTo>
                <a:pt x="10800" y="21373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20.7"/>
    <col collapsed="false" customWidth="true" hidden="false" outlineLevel="0" max="3" min="3" style="0" width="20.56"/>
    <col collapsed="false" customWidth="true" hidden="false" outlineLevel="0" max="4" min="4" style="0" width="22.14"/>
    <col collapsed="false" customWidth="true" hidden="false" outlineLevel="0" max="5" min="5" style="0" width="3.7"/>
    <col collapsed="false" customWidth="true" hidden="false" outlineLevel="0" max="6" min="6" style="0" width="123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n">
        <v>43061</v>
      </c>
    </row>
    <row r="4" customFormat="false" ht="12.75" hidden="false" customHeight="false" outlineLevel="0" collapsed="false">
      <c r="A4" s="2"/>
      <c r="B4" s="3" t="s">
        <v>1</v>
      </c>
      <c r="C4" s="3" t="s">
        <v>2</v>
      </c>
      <c r="D4" s="3" t="s">
        <v>3</v>
      </c>
      <c r="F4" s="3" t="s">
        <v>4</v>
      </c>
    </row>
    <row r="5" customFormat="false" ht="12.75" hidden="false" customHeight="false" outlineLevel="0" collapsed="false">
      <c r="A5" s="4" t="s">
        <v>5</v>
      </c>
      <c r="B5" s="5" t="n">
        <f aca="false">SUM(B6:B16)</f>
        <v>8234659.55</v>
      </c>
      <c r="C5" s="5" t="n">
        <f aca="false">SUM(C6:C16)</f>
        <v>1729278.5055</v>
      </c>
      <c r="D5" s="5" t="n">
        <f aca="false">SUM(D6:D16)</f>
        <v>9963938.0555</v>
      </c>
    </row>
    <row r="6" customFormat="false" ht="12.75" hidden="false" customHeight="false" outlineLevel="0" collapsed="false">
      <c r="A6" s="6" t="s">
        <v>6</v>
      </c>
      <c r="B6" s="7" t="n">
        <v>690000</v>
      </c>
      <c r="C6" s="7" t="n">
        <f aca="false">B6*0.21</f>
        <v>144900</v>
      </c>
      <c r="D6" s="7" t="n">
        <f aca="false">C6+B6</f>
        <v>834900</v>
      </c>
      <c r="E6" s="0" t="s">
        <v>7</v>
      </c>
      <c r="F6" s="0" t="s">
        <v>8</v>
      </c>
    </row>
    <row r="7" customFormat="false" ht="12.75" hidden="false" customHeight="false" outlineLevel="0" collapsed="false">
      <c r="A7" s="6" t="s">
        <v>9</v>
      </c>
      <c r="B7" s="7" t="n">
        <v>110000</v>
      </c>
      <c r="C7" s="7" t="n">
        <f aca="false">B7*0.21</f>
        <v>23100</v>
      </c>
      <c r="D7" s="7" t="n">
        <f aca="false">C7+B7</f>
        <v>133100</v>
      </c>
      <c r="E7" s="0" t="s">
        <v>7</v>
      </c>
      <c r="F7" s="0" t="s">
        <v>10</v>
      </c>
    </row>
    <row r="8" customFormat="false" ht="12.75" hidden="false" customHeight="false" outlineLevel="0" collapsed="false">
      <c r="A8" s="6" t="s">
        <v>11</v>
      </c>
      <c r="B8" s="7" t="n">
        <v>1199000</v>
      </c>
      <c r="C8" s="7" t="n">
        <f aca="false">B8*0.21</f>
        <v>251790</v>
      </c>
      <c r="D8" s="7" t="n">
        <f aca="false">C8+B8</f>
        <v>1450790</v>
      </c>
      <c r="E8" s="0" t="s">
        <v>7</v>
      </c>
      <c r="F8" s="0" t="s">
        <v>12</v>
      </c>
    </row>
    <row r="9" customFormat="false" ht="12.75" hidden="false" customHeight="false" outlineLevel="0" collapsed="false">
      <c r="A9" s="6" t="s">
        <v>13</v>
      </c>
      <c r="B9" s="7" t="n">
        <v>42000</v>
      </c>
      <c r="C9" s="7" t="n">
        <f aca="false">B9*0.21</f>
        <v>8820</v>
      </c>
      <c r="D9" s="7" t="n">
        <f aca="false">C9+B9</f>
        <v>50820</v>
      </c>
      <c r="E9" s="0" t="s">
        <v>7</v>
      </c>
      <c r="F9" s="0" t="s">
        <v>14</v>
      </c>
    </row>
    <row r="10" customFormat="false" ht="12.75" hidden="false" customHeight="false" outlineLevel="0" collapsed="false">
      <c r="A10" s="6" t="s">
        <v>15</v>
      </c>
      <c r="B10" s="7" t="n">
        <f aca="false">92000+50000+71500+14500</f>
        <v>228000</v>
      </c>
      <c r="C10" s="7" t="n">
        <f aca="false">B10*0.21</f>
        <v>47880</v>
      </c>
      <c r="D10" s="7" t="n">
        <f aca="false">C10+B10</f>
        <v>275880</v>
      </c>
      <c r="E10" s="8" t="s">
        <v>7</v>
      </c>
      <c r="F10" s="0" t="s">
        <v>16</v>
      </c>
    </row>
    <row r="11" customFormat="false" ht="12.75" hidden="false" customHeight="false" outlineLevel="0" collapsed="false">
      <c r="A11" s="6" t="s">
        <v>17</v>
      </c>
      <c r="B11" s="7" t="n">
        <v>2360055.67</v>
      </c>
      <c r="C11" s="7" t="n">
        <f aca="false">B11*0.21</f>
        <v>495611.6907</v>
      </c>
      <c r="D11" s="7" t="n">
        <f aca="false">C11+B11</f>
        <v>2855667.3607</v>
      </c>
      <c r="E11" s="8" t="s">
        <v>7</v>
      </c>
      <c r="F11" s="0" t="s">
        <v>18</v>
      </c>
    </row>
    <row r="12" customFormat="false" ht="12.75" hidden="false" customHeight="false" outlineLevel="0" collapsed="false">
      <c r="A12" s="6" t="s">
        <v>19</v>
      </c>
      <c r="B12" s="7" t="n">
        <v>150898.7</v>
      </c>
      <c r="C12" s="7" t="n">
        <f aca="false">B12*0.21</f>
        <v>31688.727</v>
      </c>
      <c r="D12" s="7" t="n">
        <f aca="false">C12+B12</f>
        <v>182587.427</v>
      </c>
      <c r="E12" s="8"/>
    </row>
    <row r="13" customFormat="false" ht="12.75" hidden="false" customHeight="false" outlineLevel="0" collapsed="false">
      <c r="A13" s="6" t="s">
        <v>20</v>
      </c>
      <c r="B13" s="7" t="n">
        <v>2707122.68</v>
      </c>
      <c r="C13" s="7" t="n">
        <f aca="false">B13*0.21</f>
        <v>568495.7628</v>
      </c>
      <c r="D13" s="7" t="n">
        <f aca="false">C13+B13</f>
        <v>3275618.4428</v>
      </c>
      <c r="E13" s="8"/>
    </row>
    <row r="14" customFormat="false" ht="12.75" hidden="false" customHeight="false" outlineLevel="0" collapsed="false">
      <c r="A14" s="6" t="s">
        <v>21</v>
      </c>
      <c r="B14" s="7" t="n">
        <v>289250</v>
      </c>
      <c r="C14" s="7" t="n">
        <f aca="false">B14*0.21</f>
        <v>60742.5</v>
      </c>
      <c r="D14" s="7" t="n">
        <f aca="false">C14+B14</f>
        <v>349992.5</v>
      </c>
      <c r="E14" s="8"/>
      <c r="F14" s="0" t="s">
        <v>22</v>
      </c>
    </row>
    <row r="15" customFormat="false" ht="12.75" hidden="false" customHeight="false" outlineLevel="0" collapsed="false">
      <c r="A15" s="6" t="s">
        <v>23</v>
      </c>
      <c r="B15" s="7" t="n">
        <v>397332.5</v>
      </c>
      <c r="C15" s="7" t="n">
        <f aca="false">B15*0.21</f>
        <v>83439.825</v>
      </c>
      <c r="D15" s="7" t="n">
        <f aca="false">C15+B15</f>
        <v>480772.325</v>
      </c>
      <c r="E15" s="8"/>
    </row>
    <row r="16" customFormat="false" ht="12.75" hidden="false" customHeight="false" outlineLevel="0" collapsed="false">
      <c r="A16" s="6" t="s">
        <v>24</v>
      </c>
      <c r="B16" s="7" t="n">
        <v>61000</v>
      </c>
      <c r="C16" s="7" t="n">
        <f aca="false">B16*0.21</f>
        <v>12810</v>
      </c>
      <c r="D16" s="7" t="n">
        <f aca="false">C16+B16</f>
        <v>73810</v>
      </c>
      <c r="E16" s="8"/>
    </row>
    <row r="17" customFormat="false" ht="12.75" hidden="false" customHeight="false" outlineLevel="0" collapsed="false">
      <c r="B17" s="9"/>
      <c r="C17" s="9"/>
      <c r="D17" s="9"/>
    </row>
    <row r="18" customFormat="false" ht="12.75" hidden="false" customHeight="false" outlineLevel="0" collapsed="false">
      <c r="A18" s="4" t="s">
        <v>25</v>
      </c>
      <c r="B18" s="10" t="n">
        <f aca="false">SUM(B19:B21)</f>
        <v>398955517.66</v>
      </c>
      <c r="C18" s="10" t="n">
        <f aca="false">SUM(C19:C21)</f>
        <v>83780658.7086</v>
      </c>
      <c r="D18" s="10" t="n">
        <f aca="false">SUM(D19:D21)</f>
        <v>482736176.3686</v>
      </c>
    </row>
    <row r="19" customFormat="false" ht="12.75" hidden="false" customHeight="false" outlineLevel="0" collapsed="false">
      <c r="A19" s="6" t="s">
        <v>26</v>
      </c>
      <c r="B19" s="7" t="n">
        <v>407426.49</v>
      </c>
      <c r="C19" s="7" t="n">
        <f aca="false">B19*0.21</f>
        <v>85559.5629</v>
      </c>
      <c r="D19" s="7" t="n">
        <f aca="false">C19+B19</f>
        <v>492986.0529</v>
      </c>
      <c r="E19" s="11"/>
      <c r="F19" s="0" t="s">
        <v>22</v>
      </c>
    </row>
    <row r="20" customFormat="false" ht="12.75" hidden="false" customHeight="false" outlineLevel="0" collapsed="false">
      <c r="A20" s="6" t="s">
        <v>27</v>
      </c>
      <c r="B20" s="7" t="n">
        <v>56587.01</v>
      </c>
      <c r="C20" s="7" t="n">
        <f aca="false">B20*0.21</f>
        <v>11883.2721</v>
      </c>
      <c r="D20" s="7" t="n">
        <f aca="false">C20+B20</f>
        <v>68470.2821</v>
      </c>
      <c r="E20" s="11"/>
    </row>
    <row r="21" customFormat="false" ht="12.75" hidden="false" customHeight="false" outlineLevel="0" collapsed="false">
      <c r="A21" s="6" t="s">
        <v>28</v>
      </c>
      <c r="B21" s="7" t="n">
        <v>398491504.16</v>
      </c>
      <c r="C21" s="7" t="n">
        <f aca="false">B21*0.21</f>
        <v>83683215.8736</v>
      </c>
      <c r="D21" s="7" t="n">
        <f aca="false">C21+B21</f>
        <v>482174720.0336</v>
      </c>
      <c r="E21" s="9" t="s">
        <v>7</v>
      </c>
      <c r="F21" s="0" t="s">
        <v>29</v>
      </c>
    </row>
    <row r="22" customFormat="false" ht="12.75" hidden="false" customHeight="false" outlineLevel="0" collapsed="false">
      <c r="B22" s="9"/>
      <c r="C22" s="9"/>
      <c r="D22" s="9"/>
    </row>
    <row r="23" customFormat="false" ht="15.75" hidden="false" customHeight="false" outlineLevel="0" collapsed="false">
      <c r="A23" s="12" t="s">
        <v>30</v>
      </c>
      <c r="B23" s="13" t="n">
        <f aca="false">B18+B5</f>
        <v>407190177.21</v>
      </c>
      <c r="C23" s="13" t="n">
        <f aca="false">C18+C5</f>
        <v>85509937.2141</v>
      </c>
      <c r="D23" s="13" t="n">
        <f aca="false">D18+D5</f>
        <v>492700114.4241</v>
      </c>
    </row>
    <row r="24" customFormat="false" ht="12.75" hidden="false" customHeight="false" outlineLevel="0" collapsed="false">
      <c r="B24" s="9"/>
      <c r="C24" s="9"/>
      <c r="D24" s="9"/>
    </row>
    <row r="25" customFormat="false" ht="15.75" hidden="true" customHeight="false" outlineLevel="0" collapsed="false">
      <c r="A25" s="14" t="s">
        <v>31</v>
      </c>
      <c r="B25" s="15" t="n">
        <f aca="false">B23</f>
        <v>407190177.21</v>
      </c>
      <c r="C25" s="9"/>
      <c r="D25" s="9"/>
    </row>
    <row r="26" customFormat="false" ht="15.75" hidden="true" customHeight="false" outlineLevel="0" collapsed="false">
      <c r="A26" s="16" t="s">
        <v>32</v>
      </c>
      <c r="B26" s="17" t="n">
        <f aca="false">B25*0.5</f>
        <v>203595088.605</v>
      </c>
      <c r="C26" s="9"/>
      <c r="D26" s="9"/>
    </row>
    <row r="27" customFormat="false" ht="12.75" hidden="false" customHeight="false" outlineLevel="0" collapsed="false">
      <c r="B27" s="9"/>
      <c r="C27" s="9"/>
      <c r="D27" s="9"/>
    </row>
    <row r="28" customFormat="false" ht="12.75" hidden="false" customHeight="false" outlineLevel="0" collapsed="false">
      <c r="B28" s="9"/>
      <c r="C28" s="9"/>
      <c r="D28" s="9"/>
    </row>
  </sheetData>
  <mergeCells count="1">
    <mergeCell ref="E19:E2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1:48:29Z</dcterms:created>
  <dc:creator>Heisigová Martina</dc:creator>
  <dc:description/>
  <dc:language>en-US</dc:language>
  <cp:lastModifiedBy>Heisigová Martina</cp:lastModifiedBy>
  <cp:lastPrinted>2017-11-22T14:15:51Z</cp:lastPrinted>
  <dcterms:modified xsi:type="dcterms:W3CDTF">2017-11-23T08:45:08Z</dcterms:modified>
  <cp:revision>0</cp:revision>
  <dc:subject/>
  <dc:title/>
</cp:coreProperties>
</file>